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0364383"/>
        <c:axId val="10727572"/>
      </c:scatterChart>
      <c:valAx>
        <c:axId val="2036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72"/>
        <c:crossesAt val="0"/>
        <c:crossBetween val="midCat"/>
      </c:valAx>
      <c:valAx>
        <c:axId val="107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32550320"/>
        <c:axId val="18102668"/>
      </c:scatterChart>
      <c:valAx>
        <c:axId val="3255032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668"/>
        <c:crossesAt val="0"/>
        <c:crossBetween val="midCat"/>
      </c:valAx>
      <c:valAx>
        <c:axId val="18102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1294557"/>
        <c:axId val="2813294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9004425"/>
        <c:axId val="95413784"/>
      </c:scatterChart>
      <c:valAx>
        <c:axId val="312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94"/>
        <c:crossesAt val="0"/>
        <c:crossBetween val="midCat"/>
      </c:valAx>
      <c:valAx>
        <c:axId val="28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557"/>
        <c:crossesAt val="0"/>
        <c:crossBetween val="midCat"/>
      </c:valAx>
      <c:valAx>
        <c:axId val="29004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784"/>
        <c:crossBetween val="midCat"/>
      </c:valAx>
      <c:valAx>
        <c:axId val="9541378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4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0454945"/>
        <c:axId val="6770331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7486960"/>
        <c:axId val="19163336"/>
      </c:scatterChart>
      <c:valAx>
        <c:axId val="1045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314"/>
        <c:crossesAt val="0"/>
        <c:crossBetween val="midCat"/>
      </c:valAx>
      <c:valAx>
        <c:axId val="677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945"/>
        <c:crossesAt val="0"/>
        <c:crossBetween val="midCat"/>
      </c:valAx>
      <c:valAx>
        <c:axId val="37486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336"/>
        <c:crossBetween val="midCat"/>
      </c:valAx>
      <c:valAx>
        <c:axId val="191633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97579600"/>
        <c:axId val="62093619"/>
      </c:scatterChart>
      <c:valAx>
        <c:axId val="9757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619"/>
        <c:crossesAt val="0"/>
        <c:crossBetween val="midCat"/>
      </c:valAx>
      <c:valAx>
        <c:axId val="620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10237482"/>
        <c:axId val="40433802"/>
      </c:scatterChart>
      <c:valAx>
        <c:axId val="1023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02"/>
        <c:crossesAt val="0"/>
        <c:crossBetween val="midCat"/>
      </c:valAx>
      <c:valAx>
        <c:axId val="404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